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49398705"/>
        <c:axId val="95382493"/>
      </c:barChart>
      <c:catAx>
        <c:axId val="4939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493"/>
        <c:crossesAt val="1"/>
        <c:auto val="1"/>
        <c:lblAlgn val="ctr"/>
        <c:lblOffset val="100"/>
        <c:noMultiLvlLbl val="0"/>
      </c:catAx>
      <c:valAx>
        <c:axId val="9538249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57345277"/>
        <c:axId val="53165522"/>
      </c:scatterChart>
      <c:valAx>
        <c:axId val="5734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22"/>
        <c:crossesAt val="0"/>
        <c:crossBetween val="midCat"/>
      </c:valAx>
      <c:valAx>
        <c:axId val="53165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41759863"/>
        <c:axId val="59146255"/>
      </c:scatterChart>
      <c:valAx>
        <c:axId val="4175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255"/>
        <c:crossesAt val="0"/>
        <c:crossBetween val="midCat"/>
      </c:valAx>
      <c:valAx>
        <c:axId val="591462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16866246"/>
        <c:axId val="13112248"/>
      </c:scatterChart>
      <c:valAx>
        <c:axId val="168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248"/>
        <c:crossesAt val="0"/>
        <c:crossBetween val="midCat"/>
      </c:valAx>
      <c:valAx>
        <c:axId val="13112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246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43072281"/>
        <c:axId val="60571852"/>
      </c:scatterChart>
      <c:valAx>
        <c:axId val="4307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852"/>
        <c:crossesAt val="0"/>
        <c:crossBetween val="midCat"/>
      </c:valAx>
      <c:valAx>
        <c:axId val="605718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42541914"/>
        <c:axId val="58215237"/>
      </c:scatterChart>
      <c:valAx>
        <c:axId val="4254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237"/>
        <c:crossesAt val="1000"/>
        <c:crossBetween val="midCat"/>
      </c:valAx>
      <c:valAx>
        <c:axId val="58215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93182951"/>
        <c:axId val="47452639"/>
      </c:scatterChart>
      <c:valAx>
        <c:axId val="9318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639"/>
        <c:crossesAt val="0"/>
        <c:crossBetween val="midCat"/>
      </c:valAx>
      <c:valAx>
        <c:axId val="474526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80333181"/>
        <c:axId val="16876222"/>
      </c:scatterChart>
      <c:valAx>
        <c:axId val="8033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222"/>
        <c:crossesAt val="0"/>
        <c:crossBetween val="midCat"/>
      </c:valAx>
      <c:valAx>
        <c:axId val="16876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41882601"/>
        <c:axId val="80256309"/>
      </c:barChart>
      <c:catAx>
        <c:axId val="4188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09"/>
        <c:crossesAt val="1"/>
        <c:auto val="1"/>
        <c:lblAlgn val="ctr"/>
        <c:lblOffset val="100"/>
        <c:noMultiLvlLbl val="0"/>
      </c:catAx>
      <c:valAx>
        <c:axId val="802563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3466481"/>
        <c:axId val="50359628"/>
      </c:barChart>
      <c:catAx>
        <c:axId val="346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628"/>
        <c:crossesAt val="1"/>
        <c:auto val="1"/>
        <c:lblAlgn val="ctr"/>
        <c:lblOffset val="100"/>
        <c:noMultiLvlLbl val="0"/>
      </c:catAx>
      <c:valAx>
        <c:axId val="503596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57568697"/>
        <c:axId val="93934774"/>
      </c:barChart>
      <c:catAx>
        <c:axId val="575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74"/>
        <c:crossesAt val="1"/>
        <c:auto val="1"/>
        <c:lblAlgn val="ctr"/>
        <c:lblOffset val="100"/>
        <c:noMultiLvlLbl val="0"/>
      </c:catAx>
      <c:valAx>
        <c:axId val="939347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33920858"/>
        <c:axId val="47737376"/>
      </c:barChart>
      <c:catAx>
        <c:axId val="3392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76"/>
        <c:crossesAt val="1"/>
        <c:auto val="1"/>
        <c:lblAlgn val="ctr"/>
        <c:lblOffset val="100"/>
        <c:noMultiLvlLbl val="0"/>
      </c:catAx>
      <c:valAx>
        <c:axId val="477373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19650033"/>
        <c:axId val="95994563"/>
      </c:barChart>
      <c:catAx>
        <c:axId val="1965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63"/>
        <c:crossesAt val="0"/>
        <c:auto val="1"/>
        <c:lblAlgn val="ctr"/>
        <c:lblOffset val="100"/>
        <c:noMultiLvlLbl val="0"/>
      </c:catAx>
      <c:valAx>
        <c:axId val="9599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84563809"/>
        <c:axId val="85551242"/>
      </c:barChart>
      <c:catAx>
        <c:axId val="8456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42"/>
        <c:crossesAt val="1"/>
        <c:auto val="1"/>
        <c:lblAlgn val="ctr"/>
        <c:lblOffset val="100"/>
        <c:noMultiLvlLbl val="0"/>
      </c:catAx>
      <c:valAx>
        <c:axId val="8555124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38315476"/>
        <c:axId val="30264622"/>
      </c:barChart>
      <c:catAx>
        <c:axId val="383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622"/>
        <c:crossesAt val="1"/>
        <c:auto val="1"/>
        <c:lblAlgn val="ctr"/>
        <c:lblOffset val="100"/>
        <c:noMultiLvlLbl val="0"/>
      </c:catAx>
      <c:valAx>
        <c:axId val="302646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77671797"/>
        <c:axId val="70866490"/>
      </c:scatterChart>
      <c:valAx>
        <c:axId val="7767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490"/>
        <c:crossesAt val="0"/>
        <c:crossBetween val="midCat"/>
      </c:valAx>
      <c:valAx>
        <c:axId val="70866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